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Jan." sheetId="1" state="visible" r:id="rId2"/>
  </sheets>
  <definedNames>
    <definedName function="false" hidden="false" localSheetId="0" name="_xlnm.Print_Area" vbProcedure="false">'2016 Jan.'!$A$1:$N$49</definedName>
    <definedName function="false" hidden="false" localSheetId="0" name="外部資料_1" vbProcedure="false">'2016 Jan.'!$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6 January</t>
  </si>
  <si>
    <r>
      <rPr>
        <sz val="11"/>
        <color rgb="FF000000"/>
        <rFont val="Times New Roman"/>
        <family val="1"/>
      </rPr>
      <t xml:space="preserve">Unit</t>
    </r>
    <r>
      <rPr>
        <sz val="11"/>
        <color rgb="FF000000"/>
        <rFont val="Noto Sans"/>
        <family val="2"/>
      </rPr>
      <t xml:space="preserve">：</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t xml:space="preserve">Mega International Commercial Bank(former The International Commercial Bank of China ) </t>
  </si>
  <si>
    <t xml:space="preserve">Citibank Taiwan Ltd.(by merge of Bank Of Overseas Chinese and acquire Citibank N. A.'s Credit Card Business)    </t>
  </si>
  <si>
    <t xml:space="preserve">ANZ Bank (Taiwan) Limited (transferred from Australia and New Zealand Banking Group Ltd. and acquired from ANB AMRO Bank) </t>
  </si>
  <si>
    <t xml:space="preserve">Taiwan Business Bank </t>
  </si>
  <si>
    <t xml:space="preserve">Standard Chartered Bank (Taiwan)              (former Hsinchu International Bank and by merge of Asia Trust &amp; Investment Corp.) </t>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t xml:space="preserve">Yuanta Bank(former Fuhwa Commercial Bank )</t>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1"/>
      <name val="新細明體"/>
      <family val="1"/>
      <charset val="136"/>
    </font>
    <font>
      <b val="true"/>
      <sz val="16"/>
      <color rgb="FF000000"/>
      <name val="Times New Roman"/>
      <family val="1"/>
    </font>
    <font>
      <sz val="11"/>
      <color rgb="FF000000"/>
      <name val="新細明體"/>
      <family val="1"/>
      <charset val="136"/>
    </font>
    <font>
      <sz val="14"/>
      <color rgb="FF000000"/>
      <name val="Times New Roman"/>
      <family val="1"/>
    </font>
    <font>
      <sz val="11"/>
      <color rgb="FF000000"/>
      <name val="Times New Roman"/>
      <family val="1"/>
    </font>
    <font>
      <sz val="11"/>
      <color rgb="FF000000"/>
      <name val="Noto Sans"/>
      <family val="2"/>
    </font>
    <font>
      <sz val="11"/>
      <name val="Times New Roman"/>
      <family val="1"/>
    </font>
    <font>
      <sz val="12"/>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R38" activeCellId="0" sqref="R38"/>
    </sheetView>
  </sheetViews>
  <sheetFormatPr defaultColWidth="8.99609375" defaultRowHeight="15.75" zeroHeight="false" outlineLevelRow="0" outlineLevelCol="0"/>
  <cols>
    <col collapsed="false" customWidth="true" hidden="false" outlineLevel="0" max="1" min="1" style="1" width="30.24"/>
    <col collapsed="false" customWidth="true" hidden="false" outlineLevel="0" max="4" min="2" style="1" width="9.12"/>
    <col collapsed="false" customWidth="true" hidden="false" outlineLevel="0" max="5" min="5" style="1" width="8.87"/>
    <col collapsed="false" customWidth="true" hidden="false" outlineLevel="0" max="6" min="6" style="1" width="9.62"/>
    <col collapsed="false" customWidth="true" hidden="false" outlineLevel="0" max="7" min="7" style="1" width="10.49"/>
    <col collapsed="false" customWidth="true" hidden="false" outlineLevel="0" max="8" min="8" style="1" width="10.74"/>
    <col collapsed="false" customWidth="true" hidden="false" outlineLevel="0" max="9" min="9" style="1" width="12.62"/>
    <col collapsed="false" customWidth="true" hidden="false" outlineLevel="0" max="10" min="10" style="1" width="15.12"/>
    <col collapsed="false" customWidth="true" hidden="false" outlineLevel="0" max="11" min="11" style="1" width="11.87"/>
    <col collapsed="false" customWidth="true" hidden="false" outlineLevel="0" max="12" min="12" style="1" width="8.62"/>
    <col collapsed="false" customWidth="true" hidden="false" outlineLevel="0" max="13" min="13" style="1" width="13.24"/>
    <col collapsed="false" customWidth="true" hidden="false" outlineLevel="0" max="14" min="14" style="1" width="14.12"/>
    <col collapsed="false" customWidth="false" hidden="false" outlineLevel="0" max="257" min="15" style="1" width="8.99"/>
  </cols>
  <sheetData>
    <row r="1" s="3" customFormat="true" ht="25.5" hidden="false" customHeight="true" outlineLevel="0" collapsed="false">
      <c r="A1" s="2" t="s">
        <v>0</v>
      </c>
      <c r="B1" s="2"/>
      <c r="C1" s="2"/>
      <c r="D1" s="2"/>
      <c r="E1" s="2"/>
      <c r="F1" s="2"/>
      <c r="G1" s="2"/>
      <c r="H1" s="2"/>
      <c r="I1" s="2"/>
      <c r="J1" s="2"/>
      <c r="K1" s="2"/>
      <c r="L1" s="2"/>
      <c r="M1" s="2"/>
      <c r="N1" s="2"/>
    </row>
    <row r="2" customFormat="false" ht="34.5" hidden="false" customHeight="true" outlineLevel="0" collapsed="false">
      <c r="A2" s="4"/>
      <c r="B2" s="5"/>
      <c r="C2" s="5"/>
      <c r="D2" s="5"/>
      <c r="E2" s="5"/>
      <c r="F2" s="5"/>
      <c r="G2" s="5"/>
      <c r="H2" s="6" t="s">
        <v>1</v>
      </c>
      <c r="J2" s="5"/>
      <c r="K2" s="5"/>
      <c r="L2" s="5"/>
      <c r="M2" s="5"/>
      <c r="N2" s="7" t="s">
        <v>2</v>
      </c>
    </row>
    <row r="3" s="13" customFormat="true" ht="58.5" hidden="false" customHeight="true" outlineLevel="0" collapsed="false">
      <c r="A3" s="8" t="s">
        <v>3</v>
      </c>
      <c r="B3" s="9" t="s">
        <v>4</v>
      </c>
      <c r="C3" s="10" t="s">
        <v>5</v>
      </c>
      <c r="D3" s="10" t="s">
        <v>6</v>
      </c>
      <c r="E3" s="10" t="s">
        <v>7</v>
      </c>
      <c r="F3" s="10" t="s">
        <v>8</v>
      </c>
      <c r="G3" s="10" t="s">
        <v>9</v>
      </c>
      <c r="H3" s="11" t="s">
        <v>10</v>
      </c>
      <c r="I3" s="12" t="s">
        <v>11</v>
      </c>
      <c r="J3" s="10" t="s">
        <v>12</v>
      </c>
      <c r="K3" s="10" t="s">
        <v>13</v>
      </c>
      <c r="L3" s="10" t="s">
        <v>14</v>
      </c>
      <c r="M3" s="10" t="s">
        <v>15</v>
      </c>
      <c r="N3" s="10" t="s">
        <v>16</v>
      </c>
    </row>
    <row r="4" s="13" customFormat="true" ht="16.5" hidden="false" customHeight="true" outlineLevel="0" collapsed="false">
      <c r="A4" s="8" t="s">
        <v>17</v>
      </c>
      <c r="B4" s="14" t="n">
        <v>227780</v>
      </c>
      <c r="C4" s="14" t="n">
        <v>111723</v>
      </c>
      <c r="D4" s="14" t="n">
        <v>439</v>
      </c>
      <c r="E4" s="14" t="n">
        <v>1473</v>
      </c>
      <c r="F4" s="14" t="n">
        <v>233482</v>
      </c>
      <c r="G4" s="14" t="n">
        <v>13830</v>
      </c>
      <c r="H4" s="14" t="n">
        <v>644529</v>
      </c>
      <c r="I4" s="14" t="n">
        <v>1180</v>
      </c>
      <c r="J4" s="15" t="n">
        <v>0.355687740660283</v>
      </c>
      <c r="K4" s="15" t="n">
        <v>0.163392599084442</v>
      </c>
      <c r="L4" s="15" t="n">
        <v>480.101852232125</v>
      </c>
      <c r="M4" s="14" t="n">
        <v>1034</v>
      </c>
      <c r="N4" s="14" t="n">
        <v>1034</v>
      </c>
    </row>
    <row r="5" s="13" customFormat="true" ht="16.5" hidden="false" customHeight="true" outlineLevel="0" collapsed="false">
      <c r="A5" s="8" t="s">
        <v>18</v>
      </c>
      <c r="B5" s="14" t="n">
        <v>187881</v>
      </c>
      <c r="C5" s="14" t="n">
        <v>106747</v>
      </c>
      <c r="D5" s="14" t="n">
        <v>2808</v>
      </c>
      <c r="E5" s="14" t="n">
        <v>938</v>
      </c>
      <c r="F5" s="14" t="n">
        <v>224554</v>
      </c>
      <c r="G5" s="14" t="n">
        <v>41511</v>
      </c>
      <c r="H5" s="14" t="n">
        <v>707079</v>
      </c>
      <c r="I5" s="14" t="n">
        <v>767</v>
      </c>
      <c r="J5" s="15" t="n">
        <v>0.316049362112253</v>
      </c>
      <c r="K5" s="15" t="n">
        <v>0.197869848160707</v>
      </c>
      <c r="L5" s="15" t="n">
        <v>1159.15785979741</v>
      </c>
      <c r="M5" s="14" t="n">
        <v>588</v>
      </c>
      <c r="N5" s="14" t="n">
        <v>588</v>
      </c>
    </row>
    <row r="6" s="13" customFormat="true" ht="16.5" hidden="false" customHeight="true" outlineLevel="0" collapsed="false">
      <c r="A6" s="8" t="s">
        <v>19</v>
      </c>
      <c r="B6" s="14" t="n">
        <v>417213</v>
      </c>
      <c r="C6" s="14" t="n">
        <v>256181</v>
      </c>
      <c r="D6" s="14" t="n">
        <v>5492</v>
      </c>
      <c r="E6" s="14" t="n">
        <v>3558</v>
      </c>
      <c r="F6" s="14" t="n">
        <v>600759</v>
      </c>
      <c r="G6" s="14" t="n">
        <v>230064</v>
      </c>
      <c r="H6" s="14" t="n">
        <v>2227203</v>
      </c>
      <c r="I6" s="14" t="n">
        <v>3483</v>
      </c>
      <c r="J6" s="15" t="n">
        <v>0.45091403606751</v>
      </c>
      <c r="K6" s="15" t="n">
        <v>0.406732719472294</v>
      </c>
      <c r="L6" s="15" t="n">
        <v>285.642320518301</v>
      </c>
      <c r="M6" s="14" t="n">
        <v>3770</v>
      </c>
      <c r="N6" s="14" t="n">
        <v>3770</v>
      </c>
    </row>
    <row r="7" s="13" customFormat="true" ht="16.5" hidden="false" customHeight="true" outlineLevel="0" collapsed="false">
      <c r="A7" s="8" t="s">
        <v>20</v>
      </c>
      <c r="B7" s="14" t="n">
        <v>902664</v>
      </c>
      <c r="C7" s="14" t="n">
        <v>604041</v>
      </c>
      <c r="D7" s="14" t="n">
        <v>8832</v>
      </c>
      <c r="E7" s="14" t="n">
        <v>9243</v>
      </c>
      <c r="F7" s="14" t="n">
        <v>1356810</v>
      </c>
      <c r="G7" s="14" t="n">
        <v>1127509</v>
      </c>
      <c r="H7" s="14" t="n">
        <v>3885294</v>
      </c>
      <c r="I7" s="14" t="n">
        <v>14730</v>
      </c>
      <c r="J7" s="15" t="n">
        <v>0.174296249662739</v>
      </c>
      <c r="K7" s="15" t="n">
        <v>0</v>
      </c>
      <c r="L7" s="15" t="n">
        <v>1837.55465655378</v>
      </c>
      <c r="M7" s="14" t="n">
        <v>5486</v>
      </c>
      <c r="N7" s="14" t="n">
        <v>5486</v>
      </c>
    </row>
    <row r="8" s="13" customFormat="true" ht="16.5" hidden="false" customHeight="true" outlineLevel="0" collapsed="false">
      <c r="A8" s="8" t="s">
        <v>21</v>
      </c>
      <c r="B8" s="14" t="n">
        <v>811668</v>
      </c>
      <c r="C8" s="14" t="n">
        <v>586092</v>
      </c>
      <c r="D8" s="14" t="n">
        <v>13580</v>
      </c>
      <c r="E8" s="14" t="n">
        <v>11592</v>
      </c>
      <c r="F8" s="14" t="n">
        <v>725145</v>
      </c>
      <c r="G8" s="14" t="n">
        <v>1346077</v>
      </c>
      <c r="H8" s="14" t="n">
        <v>3643674</v>
      </c>
      <c r="I8" s="14" t="n">
        <v>996</v>
      </c>
      <c r="J8" s="15" t="n">
        <v>0.125502132316065</v>
      </c>
      <c r="K8" s="15" t="n">
        <v>0</v>
      </c>
      <c r="L8" s="15" t="n">
        <v>617.364474300891</v>
      </c>
      <c r="M8" s="14" t="n">
        <v>0</v>
      </c>
      <c r="N8" s="14" t="n">
        <v>0</v>
      </c>
    </row>
    <row r="9" s="13" customFormat="true" ht="16.5" hidden="false" customHeight="true" outlineLevel="0" collapsed="false">
      <c r="A9" s="8" t="s">
        <v>22</v>
      </c>
      <c r="B9" s="14" t="n">
        <v>441496</v>
      </c>
      <c r="C9" s="14" t="n">
        <v>216481</v>
      </c>
      <c r="D9" s="14" t="n">
        <v>2428</v>
      </c>
      <c r="E9" s="14" t="n">
        <v>3307</v>
      </c>
      <c r="F9" s="14" t="n">
        <v>265085</v>
      </c>
      <c r="G9" s="14" t="n">
        <v>123066</v>
      </c>
      <c r="H9" s="14" t="n">
        <v>1183249</v>
      </c>
      <c r="I9" s="14" t="n">
        <v>623</v>
      </c>
      <c r="J9" s="15" t="n">
        <v>0.229124691329651</v>
      </c>
      <c r="K9" s="15" t="n">
        <v>0.0192799266596697</v>
      </c>
      <c r="L9" s="15" t="n">
        <v>737.101043903901</v>
      </c>
      <c r="M9" s="14" t="n">
        <v>1691</v>
      </c>
      <c r="N9" s="14" t="n">
        <v>1691</v>
      </c>
    </row>
    <row r="10" s="13" customFormat="true" ht="30" hidden="false" customHeight="true" outlineLevel="0" collapsed="false">
      <c r="A10" s="8" t="s">
        <v>23</v>
      </c>
      <c r="B10" s="14" t="n">
        <v>362874</v>
      </c>
      <c r="C10" s="14" t="n">
        <v>187041</v>
      </c>
      <c r="D10" s="14" t="n">
        <v>1075</v>
      </c>
      <c r="E10" s="14" t="n">
        <v>2289</v>
      </c>
      <c r="F10" s="14" t="n">
        <v>745065</v>
      </c>
      <c r="G10" s="14" t="n">
        <v>208723</v>
      </c>
      <c r="H10" s="14" t="n">
        <v>1111783</v>
      </c>
      <c r="I10" s="14" t="n">
        <v>6611</v>
      </c>
      <c r="J10" s="15" t="n">
        <v>0.705125615307765</v>
      </c>
      <c r="K10" s="15" t="n">
        <v>0.270837666486607</v>
      </c>
      <c r="L10" s="15" t="n">
        <v>2054.4683302869</v>
      </c>
      <c r="M10" s="14" t="n">
        <v>0</v>
      </c>
      <c r="N10" s="14" t="n">
        <v>0</v>
      </c>
    </row>
    <row r="11" s="13" customFormat="true" ht="16.5" hidden="false" customHeight="true" outlineLevel="0" collapsed="false">
      <c r="A11" s="8" t="s">
        <v>24</v>
      </c>
      <c r="B11" s="14" t="n">
        <v>2244059</v>
      </c>
      <c r="C11" s="14" t="n">
        <v>1624544</v>
      </c>
      <c r="D11" s="14" t="n">
        <v>20048</v>
      </c>
      <c r="E11" s="14" t="n">
        <v>27353</v>
      </c>
      <c r="F11" s="14" t="n">
        <v>6722859</v>
      </c>
      <c r="G11" s="14" t="n">
        <v>5556825</v>
      </c>
      <c r="H11" s="14" t="n">
        <v>15872287</v>
      </c>
      <c r="I11" s="14" t="n">
        <v>77836</v>
      </c>
      <c r="J11" s="15" t="n">
        <v>0.18460552244405</v>
      </c>
      <c r="K11" s="15" t="n">
        <v>0.000153993122237413</v>
      </c>
      <c r="L11" s="15" t="n">
        <v>703.169269165291</v>
      </c>
      <c r="M11" s="14" t="n">
        <v>21917</v>
      </c>
      <c r="N11" s="14" t="n">
        <v>21917</v>
      </c>
    </row>
    <row r="12" s="13" customFormat="true" ht="16.5" hidden="false" customHeight="true" outlineLevel="0" collapsed="false">
      <c r="A12" s="8" t="s">
        <v>25</v>
      </c>
      <c r="B12" s="14" t="n">
        <v>5189629</v>
      </c>
      <c r="C12" s="14" t="n">
        <v>3635072</v>
      </c>
      <c r="D12" s="14" t="n">
        <v>65142</v>
      </c>
      <c r="E12" s="14" t="n">
        <v>29093</v>
      </c>
      <c r="F12" s="14" t="n">
        <v>14210500</v>
      </c>
      <c r="G12" s="14" t="n">
        <v>10759345</v>
      </c>
      <c r="H12" s="14" t="n">
        <v>29525686</v>
      </c>
      <c r="I12" s="14" t="n">
        <v>254842</v>
      </c>
      <c r="J12" s="15" t="n">
        <v>0.141755511272153</v>
      </c>
      <c r="K12" s="15" t="n">
        <v>0</v>
      </c>
      <c r="L12" s="15" t="n">
        <v>2239.97167432265</v>
      </c>
      <c r="M12" s="14" t="n">
        <v>28307</v>
      </c>
      <c r="N12" s="14" t="n">
        <v>28307</v>
      </c>
    </row>
    <row r="13" s="13" customFormat="true" ht="16.5" hidden="false" customHeight="true" outlineLevel="0" collapsed="false">
      <c r="A13" s="8" t="s">
        <v>26</v>
      </c>
      <c r="B13" s="14" t="n">
        <v>9004</v>
      </c>
      <c r="C13" s="14" t="n">
        <v>3862</v>
      </c>
      <c r="D13" s="14" t="n">
        <v>29</v>
      </c>
      <c r="E13" s="14" t="n">
        <v>60</v>
      </c>
      <c r="F13" s="14" t="n">
        <v>6286</v>
      </c>
      <c r="G13" s="14" t="n">
        <v>115</v>
      </c>
      <c r="H13" s="14" t="n">
        <v>112682</v>
      </c>
      <c r="I13" s="14" t="n">
        <v>192</v>
      </c>
      <c r="J13" s="15" t="n">
        <v>0.600309329698272</v>
      </c>
      <c r="K13" s="15" t="n">
        <v>0.600309329698272</v>
      </c>
      <c r="L13" s="15" t="n">
        <v>200.648270322988</v>
      </c>
      <c r="M13" s="14" t="n">
        <v>2</v>
      </c>
      <c r="N13" s="14" t="n">
        <v>2</v>
      </c>
    </row>
    <row r="14" s="13" customFormat="true" ht="62.25" hidden="false" customHeight="true" outlineLevel="0" collapsed="false">
      <c r="A14" s="8" t="s">
        <v>27</v>
      </c>
      <c r="B14" s="14" t="n">
        <v>610697</v>
      </c>
      <c r="C14" s="14" t="n">
        <v>400035</v>
      </c>
      <c r="D14" s="14" t="n">
        <v>8074</v>
      </c>
      <c r="E14" s="14" t="n">
        <v>6927</v>
      </c>
      <c r="F14" s="14" t="n">
        <v>1166893</v>
      </c>
      <c r="G14" s="14" t="n">
        <v>878219</v>
      </c>
      <c r="H14" s="14" t="n">
        <v>2486238</v>
      </c>
      <c r="I14" s="14" t="n">
        <v>7201</v>
      </c>
      <c r="J14" s="15" t="n">
        <v>0.221199998203999</v>
      </c>
      <c r="K14" s="15" t="n">
        <v>0.0704705972153001</v>
      </c>
      <c r="L14" s="15" t="n">
        <v>516.944760674902</v>
      </c>
      <c r="M14" s="14" t="n">
        <v>4431</v>
      </c>
      <c r="N14" s="14" t="n">
        <v>4431</v>
      </c>
    </row>
    <row r="15" s="13" customFormat="true" ht="60" hidden="false" customHeight="true" outlineLevel="0" collapsed="false">
      <c r="A15" s="8" t="s">
        <v>28</v>
      </c>
      <c r="B15" s="14" t="n">
        <v>2910033</v>
      </c>
      <c r="C15" s="14" t="n">
        <v>2472925</v>
      </c>
      <c r="D15" s="14" t="n">
        <v>16462</v>
      </c>
      <c r="E15" s="14" t="n">
        <v>30347</v>
      </c>
      <c r="F15" s="14" t="n">
        <v>16323674</v>
      </c>
      <c r="G15" s="14" t="n">
        <v>10408596</v>
      </c>
      <c r="H15" s="14" t="n">
        <v>20101154</v>
      </c>
      <c r="I15" s="14" t="n">
        <v>212693</v>
      </c>
      <c r="J15" s="15" t="n">
        <v>0.548181193099123</v>
      </c>
      <c r="K15" s="15" t="n">
        <v>0.121273654226689</v>
      </c>
      <c r="L15" s="15" t="n">
        <v>598.327415117097</v>
      </c>
      <c r="M15" s="14" t="n">
        <v>109963</v>
      </c>
      <c r="N15" s="14" t="n">
        <v>109963</v>
      </c>
    </row>
    <row r="16" s="13" customFormat="true" ht="65.25" hidden="false" customHeight="true" outlineLevel="0" collapsed="false">
      <c r="A16" s="8" t="s">
        <v>29</v>
      </c>
      <c r="B16" s="14" t="n">
        <v>585755</v>
      </c>
      <c r="C16" s="14" t="n">
        <v>366031</v>
      </c>
      <c r="D16" s="14" t="n">
        <v>6802</v>
      </c>
      <c r="E16" s="14" t="n">
        <v>11512</v>
      </c>
      <c r="F16" s="14" t="n">
        <v>3195037</v>
      </c>
      <c r="G16" s="14" t="n">
        <v>1698035</v>
      </c>
      <c r="H16" s="14" t="n">
        <v>3334820</v>
      </c>
      <c r="I16" s="14" t="n">
        <v>21658</v>
      </c>
      <c r="J16" s="15" t="n">
        <v>0.461350725916312</v>
      </c>
      <c r="K16" s="15" t="n">
        <v>0</v>
      </c>
      <c r="L16" s="15" t="n">
        <v>351.835899644665</v>
      </c>
      <c r="M16" s="14" t="n">
        <v>14335</v>
      </c>
      <c r="N16" s="14" t="n">
        <v>14335</v>
      </c>
    </row>
    <row r="17" s="13" customFormat="true" ht="16.5" hidden="false" customHeight="true" outlineLevel="0" collapsed="false">
      <c r="A17" s="8" t="s">
        <v>30</v>
      </c>
      <c r="B17" s="14" t="n">
        <v>335672</v>
      </c>
      <c r="C17" s="14" t="n">
        <v>133593</v>
      </c>
      <c r="D17" s="14" t="n">
        <v>758</v>
      </c>
      <c r="E17" s="14" t="n">
        <v>1637</v>
      </c>
      <c r="F17" s="14" t="n">
        <v>481224</v>
      </c>
      <c r="G17" s="14" t="n">
        <v>38037</v>
      </c>
      <c r="H17" s="14" t="n">
        <v>913790</v>
      </c>
      <c r="I17" s="14" t="n">
        <v>4341</v>
      </c>
      <c r="J17" s="15" t="n">
        <v>0.0808074512038752</v>
      </c>
      <c r="K17" s="15" t="n">
        <v>0.00912701239492805</v>
      </c>
      <c r="L17" s="15" t="n">
        <v>629.455997422833</v>
      </c>
      <c r="M17" s="14" t="n">
        <v>2047</v>
      </c>
      <c r="N17" s="14" t="n">
        <v>2047</v>
      </c>
    </row>
    <row r="18" s="13" customFormat="true" ht="60" hidden="false" customHeight="false" outlineLevel="0" collapsed="false">
      <c r="A18" s="8" t="s">
        <v>31</v>
      </c>
      <c r="B18" s="14" t="n">
        <v>383559</v>
      </c>
      <c r="C18" s="14" t="n">
        <v>232396</v>
      </c>
      <c r="D18" s="14" t="n">
        <v>1227</v>
      </c>
      <c r="E18" s="14" t="n">
        <v>4839</v>
      </c>
      <c r="F18" s="14" t="n">
        <v>2014565</v>
      </c>
      <c r="G18" s="14" t="n">
        <v>695111</v>
      </c>
      <c r="H18" s="14" t="n">
        <v>1507540</v>
      </c>
      <c r="I18" s="14" t="n">
        <v>8904</v>
      </c>
      <c r="J18" s="15" t="n">
        <v>0.480942016899358</v>
      </c>
      <c r="K18" s="15" t="n">
        <v>0</v>
      </c>
      <c r="L18" s="15" t="n">
        <v>503.573655681873</v>
      </c>
      <c r="M18" s="14" t="n">
        <v>11981</v>
      </c>
      <c r="N18" s="14" t="n">
        <v>11981</v>
      </c>
    </row>
    <row r="19" s="13" customFormat="true" ht="16.5" hidden="false" customHeight="true" outlineLevel="0" collapsed="false">
      <c r="A19" s="8" t="s">
        <v>32</v>
      </c>
      <c r="B19" s="14" t="n">
        <v>196431</v>
      </c>
      <c r="C19" s="14" t="n">
        <v>80911</v>
      </c>
      <c r="D19" s="14" t="n">
        <v>2048</v>
      </c>
      <c r="E19" s="14" t="n">
        <v>1046</v>
      </c>
      <c r="F19" s="14" t="n">
        <v>249796</v>
      </c>
      <c r="G19" s="14" t="n">
        <v>44241</v>
      </c>
      <c r="H19" s="14" t="n">
        <v>462594</v>
      </c>
      <c r="I19" s="14" t="n">
        <v>0</v>
      </c>
      <c r="J19" s="15" t="n">
        <v>1.75043187605806</v>
      </c>
      <c r="K19" s="15" t="n">
        <v>0.554733621154573</v>
      </c>
      <c r="L19" s="15" t="n">
        <v>379.329680728029</v>
      </c>
      <c r="M19" s="14" t="n">
        <v>0</v>
      </c>
      <c r="N19" s="14" t="n">
        <v>0</v>
      </c>
    </row>
    <row r="20" s="13" customFormat="true" ht="45" hidden="false" customHeight="false" outlineLevel="0" collapsed="false">
      <c r="A20" s="8" t="s">
        <v>33</v>
      </c>
      <c r="B20" s="14" t="n">
        <v>628302</v>
      </c>
      <c r="C20" s="14" t="n">
        <v>435040</v>
      </c>
      <c r="D20" s="14" t="n">
        <v>7835</v>
      </c>
      <c r="E20" s="14" t="n">
        <v>7782</v>
      </c>
      <c r="F20" s="14" t="n">
        <v>2863325</v>
      </c>
      <c r="G20" s="14" t="n">
        <v>1816003</v>
      </c>
      <c r="H20" s="14" t="n">
        <v>4239226</v>
      </c>
      <c r="I20" s="14" t="n">
        <v>59331</v>
      </c>
      <c r="J20" s="15" t="n">
        <v>0.243633460788838</v>
      </c>
      <c r="K20" s="15" t="n">
        <v>0</v>
      </c>
      <c r="L20" s="15" t="n">
        <v>2599.78694346385</v>
      </c>
      <c r="M20" s="14" t="n">
        <v>7963</v>
      </c>
      <c r="N20" s="14" t="n">
        <v>7963</v>
      </c>
    </row>
    <row r="21" s="13" customFormat="true" ht="16.5" hidden="false" customHeight="true" outlineLevel="0" collapsed="false">
      <c r="A21" s="8" t="s">
        <v>34</v>
      </c>
      <c r="B21" s="14" t="n">
        <v>10254</v>
      </c>
      <c r="C21" s="14" t="n">
        <v>6381</v>
      </c>
      <c r="D21" s="14" t="n">
        <v>18</v>
      </c>
      <c r="E21" s="14" t="n">
        <v>12</v>
      </c>
      <c r="F21" s="14" t="n">
        <v>18590</v>
      </c>
      <c r="G21" s="14" t="n">
        <v>2164</v>
      </c>
      <c r="H21" s="14" t="n">
        <v>56706</v>
      </c>
      <c r="I21" s="14" t="n">
        <v>0</v>
      </c>
      <c r="J21" s="15" t="n">
        <v>0.484182073453963</v>
      </c>
      <c r="K21" s="15" t="n">
        <v>0.288672238915642</v>
      </c>
      <c r="L21" s="15" t="n">
        <v>210.303916788558</v>
      </c>
      <c r="M21" s="14" t="n">
        <v>0</v>
      </c>
      <c r="N21" s="14" t="n">
        <v>0</v>
      </c>
    </row>
    <row r="22" s="13" customFormat="true" ht="16.5" hidden="false" customHeight="true" outlineLevel="0" collapsed="false">
      <c r="A22" s="8" t="s">
        <v>35</v>
      </c>
      <c r="B22" s="14" t="n">
        <v>908227</v>
      </c>
      <c r="C22" s="14" t="n">
        <v>461335</v>
      </c>
      <c r="D22" s="14" t="n">
        <v>6078</v>
      </c>
      <c r="E22" s="14" t="n">
        <v>5888</v>
      </c>
      <c r="F22" s="14" t="n">
        <v>2129906</v>
      </c>
      <c r="G22" s="14" t="n">
        <v>1411617</v>
      </c>
      <c r="H22" s="14" t="n">
        <v>3244094</v>
      </c>
      <c r="I22" s="14" t="n">
        <v>25552</v>
      </c>
      <c r="J22" s="15" t="n">
        <v>0.224492242125591</v>
      </c>
      <c r="K22" s="15" t="n">
        <v>0.00226410068588933</v>
      </c>
      <c r="L22" s="15" t="n">
        <v>239.449219736129</v>
      </c>
      <c r="M22" s="14" t="n">
        <v>5872</v>
      </c>
      <c r="N22" s="14" t="n">
        <v>5872</v>
      </c>
    </row>
    <row r="23" s="13" customFormat="true" ht="16.5" hidden="false" customHeight="true" outlineLevel="0" collapsed="false">
      <c r="A23" s="8" t="s">
        <v>36</v>
      </c>
      <c r="B23" s="14" t="n">
        <v>71074</v>
      </c>
      <c r="C23" s="14" t="n">
        <v>37965</v>
      </c>
      <c r="D23" s="14" t="n">
        <v>1017</v>
      </c>
      <c r="E23" s="14" t="n">
        <v>667</v>
      </c>
      <c r="F23" s="14" t="n">
        <v>251127</v>
      </c>
      <c r="G23" s="14" t="n">
        <v>52662</v>
      </c>
      <c r="H23" s="14" t="n">
        <v>234446</v>
      </c>
      <c r="I23" s="14" t="n">
        <v>215</v>
      </c>
      <c r="J23" s="15" t="n">
        <v>0.249411871325376</v>
      </c>
      <c r="K23" s="15" t="n">
        <v>0</v>
      </c>
      <c r="L23" s="15" t="n">
        <v>1045.29594334955</v>
      </c>
      <c r="M23" s="14" t="n">
        <v>0</v>
      </c>
      <c r="N23" s="14" t="n">
        <v>0</v>
      </c>
    </row>
    <row r="24" s="13" customFormat="true" ht="16.5" hidden="false" customHeight="true" outlineLevel="0" collapsed="false">
      <c r="A24" s="8" t="s">
        <v>37</v>
      </c>
      <c r="B24" s="14" t="n">
        <v>16675</v>
      </c>
      <c r="C24" s="14" t="n">
        <v>11122</v>
      </c>
      <c r="D24" s="14" t="n">
        <v>179</v>
      </c>
      <c r="E24" s="14" t="n">
        <v>84</v>
      </c>
      <c r="F24" s="14" t="n">
        <v>32141</v>
      </c>
      <c r="G24" s="14" t="n">
        <v>16895</v>
      </c>
      <c r="H24" s="14" t="n">
        <v>120848</v>
      </c>
      <c r="I24" s="14" t="n">
        <v>221</v>
      </c>
      <c r="J24" s="15" t="n">
        <v>0.322561012719859</v>
      </c>
      <c r="K24" s="15" t="n">
        <v>0</v>
      </c>
      <c r="L24" s="15" t="n">
        <v>5630.89663847928</v>
      </c>
      <c r="M24" s="14" t="n">
        <v>232</v>
      </c>
      <c r="N24" s="14" t="n">
        <v>232</v>
      </c>
    </row>
    <row r="25" s="13" customFormat="true" ht="16.5" hidden="false" customHeight="true" outlineLevel="0" collapsed="false">
      <c r="A25" s="8" t="s">
        <v>38</v>
      </c>
      <c r="B25" s="14" t="n">
        <v>1828785</v>
      </c>
      <c r="C25" s="14" t="n">
        <v>817937</v>
      </c>
      <c r="D25" s="14" t="n">
        <v>19752</v>
      </c>
      <c r="E25" s="14" t="n">
        <v>16255</v>
      </c>
      <c r="F25" s="14" t="n">
        <v>4648229</v>
      </c>
      <c r="G25" s="14" t="n">
        <v>3017066</v>
      </c>
      <c r="H25" s="14" t="n">
        <v>5971295</v>
      </c>
      <c r="I25" s="14" t="n">
        <v>193544</v>
      </c>
      <c r="J25" s="15" t="n">
        <v>0.267634110342894</v>
      </c>
      <c r="K25" s="15" t="n">
        <v>0</v>
      </c>
      <c r="L25" s="15" t="n">
        <v>119.933272321603</v>
      </c>
      <c r="M25" s="14" t="n">
        <v>14161</v>
      </c>
      <c r="N25" s="14" t="n">
        <v>14161</v>
      </c>
    </row>
    <row r="26" s="13" customFormat="true" ht="61.5" hidden="false" customHeight="true" outlineLevel="0" collapsed="false">
      <c r="A26" s="8" t="s">
        <v>39</v>
      </c>
      <c r="B26" s="14" t="n">
        <v>1452400</v>
      </c>
      <c r="C26" s="14" t="n">
        <v>1028632</v>
      </c>
      <c r="D26" s="14" t="n">
        <v>11978</v>
      </c>
      <c r="E26" s="14" t="n">
        <v>57903</v>
      </c>
      <c r="F26" s="14" t="n">
        <v>4951117</v>
      </c>
      <c r="G26" s="14" t="n">
        <v>5407625</v>
      </c>
      <c r="H26" s="14" t="n">
        <v>4840709</v>
      </c>
      <c r="I26" s="14" t="n">
        <v>248500</v>
      </c>
      <c r="J26" s="15" t="n">
        <v>0.333859184174721</v>
      </c>
      <c r="K26" s="15" t="n">
        <v>0.0952277392586266</v>
      </c>
      <c r="L26" s="15" t="n">
        <v>100.418036191582</v>
      </c>
      <c r="M26" s="14" t="n">
        <v>14071</v>
      </c>
      <c r="N26" s="14" t="n">
        <v>14071</v>
      </c>
    </row>
    <row r="27" s="13" customFormat="true" ht="30" hidden="false" customHeight="false" outlineLevel="0" collapsed="false">
      <c r="A27" s="8" t="s">
        <v>40</v>
      </c>
      <c r="B27" s="14" t="n">
        <v>441120</v>
      </c>
      <c r="C27" s="14" t="n">
        <v>253645</v>
      </c>
      <c r="D27" s="14" t="n">
        <v>12023</v>
      </c>
      <c r="E27" s="14" t="n">
        <v>3035</v>
      </c>
      <c r="F27" s="14" t="n">
        <v>489427</v>
      </c>
      <c r="G27" s="14" t="n">
        <v>399274</v>
      </c>
      <c r="H27" s="14" t="n">
        <v>3097612</v>
      </c>
      <c r="I27" s="14" t="n">
        <v>1147</v>
      </c>
      <c r="J27" s="15" t="n">
        <v>0.151299185139011</v>
      </c>
      <c r="K27" s="15" t="n">
        <v>0</v>
      </c>
      <c r="L27" s="15" t="n">
        <v>1101.9174084991</v>
      </c>
      <c r="M27" s="14" t="n">
        <v>1210</v>
      </c>
      <c r="N27" s="14" t="n">
        <v>1210</v>
      </c>
    </row>
    <row r="28" s="13" customFormat="true" ht="30" hidden="false" customHeight="false" outlineLevel="0" collapsed="false">
      <c r="A28" s="8" t="s">
        <v>41</v>
      </c>
      <c r="B28" s="14" t="n">
        <v>2137893</v>
      </c>
      <c r="C28" s="14" t="n">
        <v>1316012</v>
      </c>
      <c r="D28" s="14" t="n">
        <v>19448</v>
      </c>
      <c r="E28" s="14" t="n">
        <v>26475</v>
      </c>
      <c r="F28" s="14" t="n">
        <v>5029129</v>
      </c>
      <c r="G28" s="14" t="n">
        <v>3957256</v>
      </c>
      <c r="H28" s="14" t="n">
        <v>7215550</v>
      </c>
      <c r="I28" s="14" t="n">
        <v>131650</v>
      </c>
      <c r="J28" s="15" t="n">
        <v>0.330732360346728</v>
      </c>
      <c r="K28" s="15" t="n">
        <v>0</v>
      </c>
      <c r="L28" s="15" t="n">
        <v>742.957135526457</v>
      </c>
      <c r="M28" s="14" t="n">
        <v>12124</v>
      </c>
      <c r="N28" s="14" t="n">
        <v>12124</v>
      </c>
    </row>
    <row r="29" s="13" customFormat="true" ht="16.5" hidden="false" customHeight="true" outlineLevel="0" collapsed="false">
      <c r="A29" s="8" t="s">
        <v>42</v>
      </c>
      <c r="B29" s="14" t="n">
        <v>3971339</v>
      </c>
      <c r="C29" s="14" t="n">
        <v>2783239</v>
      </c>
      <c r="D29" s="14" t="n">
        <v>40643</v>
      </c>
      <c r="E29" s="14" t="n">
        <v>20193</v>
      </c>
      <c r="F29" s="14" t="n">
        <v>10547618</v>
      </c>
      <c r="G29" s="14" t="n">
        <v>8725142</v>
      </c>
      <c r="H29" s="14" t="n">
        <v>22799208</v>
      </c>
      <c r="I29" s="14" t="n">
        <v>103324</v>
      </c>
      <c r="J29" s="15" t="n">
        <v>0.240876642054828</v>
      </c>
      <c r="K29" s="15" t="n">
        <v>0</v>
      </c>
      <c r="L29" s="15" t="n">
        <v>1334.42145238953</v>
      </c>
      <c r="M29" s="14" t="n">
        <v>38812</v>
      </c>
      <c r="N29" s="14" t="n">
        <v>38812</v>
      </c>
    </row>
    <row r="30" s="13" customFormat="true" ht="16.5" hidden="false" customHeight="true" outlineLevel="0" collapsed="false">
      <c r="A30" s="8" t="s">
        <v>43</v>
      </c>
      <c r="B30" s="14" t="n">
        <v>505844</v>
      </c>
      <c r="C30" s="14" t="n">
        <v>215194</v>
      </c>
      <c r="D30" s="14" t="n">
        <v>3766</v>
      </c>
      <c r="E30" s="14" t="n">
        <v>3969</v>
      </c>
      <c r="F30" s="14" t="n">
        <v>1140705</v>
      </c>
      <c r="G30" s="14" t="n">
        <v>308496</v>
      </c>
      <c r="H30" s="14" t="n">
        <v>966528</v>
      </c>
      <c r="I30" s="14" t="n">
        <v>10574</v>
      </c>
      <c r="J30" s="15" t="n">
        <v>1.70576503139036</v>
      </c>
      <c r="K30" s="15" t="n">
        <v>0.978622298320058</v>
      </c>
      <c r="L30" s="15" t="n">
        <v>118.324298916475</v>
      </c>
      <c r="M30" s="14" t="n">
        <v>6456</v>
      </c>
      <c r="N30" s="14" t="n">
        <v>6456</v>
      </c>
    </row>
    <row r="31" s="13" customFormat="true" ht="58.5" hidden="false" customHeight="true" outlineLevel="0" collapsed="false">
      <c r="A31" s="8" t="s">
        <v>44</v>
      </c>
      <c r="B31" s="14" t="n">
        <v>12697</v>
      </c>
      <c r="C31" s="14" t="n">
        <v>6210</v>
      </c>
      <c r="D31" s="14" t="n">
        <v>85</v>
      </c>
      <c r="E31" s="14" t="n">
        <v>56</v>
      </c>
      <c r="F31" s="14" t="n">
        <v>20380</v>
      </c>
      <c r="G31" s="14" t="n">
        <v>428</v>
      </c>
      <c r="H31" s="14" t="n">
        <v>56506</v>
      </c>
      <c r="I31" s="14" t="n">
        <v>17</v>
      </c>
      <c r="J31" s="15" t="n">
        <v>0</v>
      </c>
      <c r="K31" s="15" t="n">
        <v>0</v>
      </c>
      <c r="L31" s="15" t="n">
        <v>16852.9862174579</v>
      </c>
      <c r="M31" s="14" t="n">
        <v>183</v>
      </c>
      <c r="N31" s="14" t="n">
        <v>183</v>
      </c>
    </row>
    <row r="32" s="13" customFormat="true" ht="45" hidden="false" customHeight="false" outlineLevel="0" collapsed="false">
      <c r="A32" s="8" t="s">
        <v>45</v>
      </c>
      <c r="B32" s="14" t="n">
        <v>3569444</v>
      </c>
      <c r="C32" s="14" t="n">
        <v>2467784</v>
      </c>
      <c r="D32" s="14" t="n">
        <v>30104</v>
      </c>
      <c r="E32" s="14" t="n">
        <v>11459</v>
      </c>
      <c r="F32" s="14" t="n">
        <v>10400542</v>
      </c>
      <c r="G32" s="14" t="n">
        <v>9707286</v>
      </c>
      <c r="H32" s="14" t="n">
        <v>15622533</v>
      </c>
      <c r="I32" s="14" t="n">
        <v>152066</v>
      </c>
      <c r="J32" s="15" t="n">
        <v>0.257163231333372</v>
      </c>
      <c r="K32" s="15" t="n">
        <v>0.00319075792654741</v>
      </c>
      <c r="L32" s="15" t="n">
        <v>555.903691974037</v>
      </c>
      <c r="M32" s="14" t="n">
        <v>25048</v>
      </c>
      <c r="N32" s="14" t="n">
        <v>25048</v>
      </c>
    </row>
    <row r="33" s="13" customFormat="true" ht="16.5" hidden="false" customHeight="true" outlineLevel="0" collapsed="false">
      <c r="A33" s="8" t="s">
        <v>46</v>
      </c>
      <c r="B33" s="14" t="n">
        <v>609693</v>
      </c>
      <c r="C33" s="14" t="n">
        <v>316536</v>
      </c>
      <c r="D33" s="14" t="n">
        <v>9987</v>
      </c>
      <c r="E33" s="14" t="n">
        <v>7091</v>
      </c>
      <c r="F33" s="14" t="n">
        <v>891527</v>
      </c>
      <c r="G33" s="14" t="n">
        <v>3894893</v>
      </c>
      <c r="H33" s="14" t="n">
        <v>1934180</v>
      </c>
      <c r="I33" s="14" t="n">
        <v>79238</v>
      </c>
      <c r="J33" s="15" t="n">
        <v>0</v>
      </c>
      <c r="K33" s="15" t="n">
        <v>0</v>
      </c>
      <c r="L33" s="15" t="n">
        <v>428.067556471719</v>
      </c>
      <c r="M33" s="14" t="n">
        <v>9377</v>
      </c>
      <c r="N33" s="14" t="n">
        <v>9377</v>
      </c>
    </row>
    <row r="34" s="13" customFormat="true" ht="16.5" hidden="false" customHeight="true" outlineLevel="0" collapsed="false">
      <c r="A34" s="8" t="s">
        <v>47</v>
      </c>
      <c r="B34" s="14" t="n">
        <v>188426</v>
      </c>
      <c r="C34" s="14" t="n">
        <v>101128</v>
      </c>
      <c r="D34" s="14" t="n">
        <v>388</v>
      </c>
      <c r="E34" s="14" t="n">
        <v>1108</v>
      </c>
      <c r="F34" s="14" t="n">
        <v>464784</v>
      </c>
      <c r="G34" s="14" t="n">
        <v>220881</v>
      </c>
      <c r="H34" s="14" t="n">
        <v>401041</v>
      </c>
      <c r="I34" s="14" t="n">
        <v>10390</v>
      </c>
      <c r="J34" s="15" t="n">
        <v>0.175830485058894</v>
      </c>
      <c r="K34" s="15" t="n">
        <v>0</v>
      </c>
      <c r="L34" s="15" t="n">
        <v>245.078425830418</v>
      </c>
      <c r="M34" s="14" t="n">
        <v>1683</v>
      </c>
      <c r="N34" s="14" t="n">
        <v>1683</v>
      </c>
    </row>
    <row r="35" s="13" customFormat="true" ht="16.5" hidden="false" customHeight="true" outlineLevel="0" collapsed="false">
      <c r="A35" s="8" t="s">
        <v>48</v>
      </c>
      <c r="B35" s="14" t="n">
        <v>186868</v>
      </c>
      <c r="C35" s="14" t="n">
        <v>72264</v>
      </c>
      <c r="D35" s="14" t="n">
        <v>1001</v>
      </c>
      <c r="E35" s="14" t="n">
        <v>500</v>
      </c>
      <c r="F35" s="14" t="n">
        <v>422849</v>
      </c>
      <c r="G35" s="14" t="n">
        <v>1256775</v>
      </c>
      <c r="H35" s="14" t="n">
        <v>467504</v>
      </c>
      <c r="I35" s="14" t="n">
        <v>1243</v>
      </c>
      <c r="J35" s="15" t="n">
        <v>0.343185577849908</v>
      </c>
      <c r="K35" s="15" t="n">
        <v>0.0097484598925481</v>
      </c>
      <c r="L35" s="15" t="n">
        <v>228.233887807943</v>
      </c>
      <c r="M35" s="14" t="n">
        <v>0</v>
      </c>
      <c r="N35" s="14" t="n">
        <v>0</v>
      </c>
    </row>
    <row r="36" s="13" customFormat="true" ht="16.5" hidden="false" customHeight="true" outlineLevel="0" collapsed="false">
      <c r="A36" s="8" t="s">
        <v>49</v>
      </c>
      <c r="B36" s="14" t="n">
        <v>5862288</v>
      </c>
      <c r="C36" s="14" t="n">
        <v>3842748</v>
      </c>
      <c r="D36" s="14" t="n">
        <v>33950</v>
      </c>
      <c r="E36" s="14" t="n">
        <v>39839</v>
      </c>
      <c r="F36" s="14" t="n">
        <v>14329791</v>
      </c>
      <c r="G36" s="14" t="n">
        <v>13413550</v>
      </c>
      <c r="H36" s="14" t="n">
        <v>27494278</v>
      </c>
      <c r="I36" s="14" t="n">
        <v>723171</v>
      </c>
      <c r="J36" s="15" t="n">
        <v>0.161064369276476</v>
      </c>
      <c r="K36" s="15" t="n">
        <v>0.00047856978190071</v>
      </c>
      <c r="L36" s="15" t="n">
        <v>650.298132613872</v>
      </c>
      <c r="M36" s="14" t="n">
        <v>58206</v>
      </c>
      <c r="N36" s="14" t="n">
        <v>58206</v>
      </c>
    </row>
    <row r="37" s="13" customFormat="true" ht="16.5" hidden="false" customHeight="true" outlineLevel="0" collapsed="false">
      <c r="A37" s="8" t="s">
        <v>50</v>
      </c>
      <c r="B37" s="14" t="n">
        <v>81375</v>
      </c>
      <c r="C37" s="14" t="n">
        <v>65730</v>
      </c>
      <c r="D37" s="14" t="n">
        <v>8122</v>
      </c>
      <c r="E37" s="14" t="n">
        <v>580</v>
      </c>
      <c r="F37" s="14" t="n">
        <v>49547</v>
      </c>
      <c r="G37" s="14" t="n">
        <v>82494</v>
      </c>
      <c r="H37" s="14" t="n">
        <v>352263</v>
      </c>
      <c r="I37" s="14" t="n">
        <v>771</v>
      </c>
      <c r="J37" s="15" t="n">
        <v>0.0830708732003801</v>
      </c>
      <c r="K37" s="15" t="n">
        <v>0</v>
      </c>
      <c r="L37" s="15" t="n">
        <v>486.256962834444</v>
      </c>
      <c r="M37" s="14" t="n">
        <v>0</v>
      </c>
      <c r="N37" s="14" t="n">
        <v>0</v>
      </c>
    </row>
    <row r="38" customFormat="false" ht="16.5" hidden="false" customHeight="true" outlineLevel="0" collapsed="false">
      <c r="A38" s="8" t="s">
        <v>51</v>
      </c>
      <c r="B38" s="14" t="n">
        <v>162348</v>
      </c>
      <c r="C38" s="14" t="n">
        <v>88069</v>
      </c>
      <c r="D38" s="14" t="n">
        <v>2796</v>
      </c>
      <c r="E38" s="14" t="n">
        <v>2938</v>
      </c>
      <c r="F38" s="14" t="n">
        <v>342354</v>
      </c>
      <c r="G38" s="14" t="n">
        <v>0</v>
      </c>
      <c r="H38" s="14" t="n">
        <v>3949473</v>
      </c>
      <c r="I38" s="14" t="n">
        <v>1294</v>
      </c>
      <c r="J38" s="15" t="n">
        <v>0.102622054376183</v>
      </c>
      <c r="K38" s="15" t="n">
        <v>0</v>
      </c>
      <c r="L38" s="15" t="n">
        <v>448.209889720884</v>
      </c>
      <c r="M38" s="14" t="n">
        <v>2216</v>
      </c>
      <c r="N38" s="14" t="n">
        <v>2216</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3" customFormat="true" ht="15.75" hidden="false" customHeight="false" outlineLevel="0" collapsed="false">
      <c r="A39" s="8" t="s">
        <v>52</v>
      </c>
      <c r="B39" s="14" t="n">
        <v>91091</v>
      </c>
      <c r="C39" s="14" t="n">
        <v>40668</v>
      </c>
      <c r="D39" s="14" t="n">
        <v>147</v>
      </c>
      <c r="E39" s="14" t="n">
        <v>1521</v>
      </c>
      <c r="F39" s="14" t="n">
        <v>274633</v>
      </c>
      <c r="G39" s="14" t="n">
        <v>63912</v>
      </c>
      <c r="H39" s="14" t="n">
        <v>180116</v>
      </c>
      <c r="I39" s="14" t="n">
        <v>2900</v>
      </c>
      <c r="J39" s="15" t="n">
        <v>1.20467146316828</v>
      </c>
      <c r="K39" s="15" t="n">
        <v>0.305201363994642</v>
      </c>
      <c r="L39" s="15" t="n">
        <v>1354.60491969413</v>
      </c>
      <c r="M39" s="14" t="n">
        <v>2543</v>
      </c>
      <c r="N39" s="14" t="n">
        <v>2543</v>
      </c>
    </row>
    <row r="40" s="13" customFormat="true" ht="15.75" hidden="false" customHeight="false" outlineLevel="0" collapsed="false">
      <c r="A40" s="16" t="s">
        <v>53</v>
      </c>
      <c r="B40" s="14" t="n">
        <f aca="false">SUM(B4:B39)</f>
        <v>38552558</v>
      </c>
      <c r="C40" s="14" t="n">
        <f aca="false">SUM(C4:C39)</f>
        <v>25385314</v>
      </c>
      <c r="D40" s="14" t="n">
        <f aca="false">SUM(D4:D39)</f>
        <v>364561</v>
      </c>
      <c r="E40" s="14" t="n">
        <f aca="false">SUM(E4:E39)</f>
        <v>352569</v>
      </c>
      <c r="F40" s="14" t="n">
        <f aca="false">SUM(F4:F39)</f>
        <v>107819455</v>
      </c>
      <c r="G40" s="14" t="n">
        <f aca="false">SUM(G4:G39)</f>
        <v>86923723</v>
      </c>
      <c r="H40" s="14" t="n">
        <f aca="false">SUM(H4:H39)</f>
        <v>190963718</v>
      </c>
      <c r="I40" s="14" t="n">
        <f aca="false">SUM(I4:I39)</f>
        <v>2361205</v>
      </c>
      <c r="J40" s="15" t="n">
        <v>0.271228753806661</v>
      </c>
      <c r="K40" s="15" t="n">
        <v>0.03</v>
      </c>
      <c r="L40" s="15" t="n">
        <v>595.682676543609</v>
      </c>
      <c r="M40" s="14" t="n">
        <f aca="false">SUM(M4:M39)</f>
        <v>405709</v>
      </c>
      <c r="N40" s="14" t="n">
        <f aca="false">SUM(N4:N39)</f>
        <v>405709</v>
      </c>
    </row>
    <row r="41" s="13" customFormat="true" ht="16.5" hidden="false" customHeight="true" outlineLevel="0" collapsed="false">
      <c r="A41" s="17" t="s">
        <v>54</v>
      </c>
    </row>
    <row r="42" s="13" customFormat="true" ht="16.5" hidden="false" customHeight="true" outlineLevel="0" collapsed="false">
      <c r="A42" s="17" t="s">
        <v>55</v>
      </c>
      <c r="B42" s="18"/>
      <c r="C42" s="18"/>
      <c r="D42" s="18"/>
      <c r="E42" s="18"/>
      <c r="F42" s="18"/>
      <c r="G42" s="18"/>
      <c r="H42" s="18"/>
      <c r="I42" s="18"/>
      <c r="J42" s="18"/>
      <c r="K42" s="18"/>
      <c r="L42" s="18"/>
      <c r="M42" s="18"/>
      <c r="N42" s="18"/>
    </row>
    <row r="43" s="13" customFormat="true" ht="16.5" hidden="false" customHeight="true" outlineLevel="0" collapsed="false">
      <c r="A43" s="19" t="s">
        <v>56</v>
      </c>
      <c r="B43" s="18"/>
      <c r="C43" s="18"/>
      <c r="D43" s="18"/>
      <c r="E43" s="18"/>
      <c r="F43" s="18"/>
      <c r="G43" s="18"/>
      <c r="H43" s="18"/>
      <c r="I43" s="18"/>
      <c r="J43" s="18"/>
      <c r="K43" s="18"/>
      <c r="L43" s="18"/>
      <c r="M43" s="18"/>
      <c r="N43" s="18"/>
    </row>
    <row r="44" s="13" customFormat="true" ht="16.5" hidden="false" customHeight="true" outlineLevel="0" collapsed="false">
      <c r="A44" s="19" t="s">
        <v>57</v>
      </c>
      <c r="B44" s="17"/>
      <c r="C44" s="17"/>
      <c r="D44" s="17"/>
      <c r="E44" s="17"/>
      <c r="F44" s="17"/>
      <c r="G44" s="17"/>
      <c r="H44" s="17"/>
      <c r="I44" s="17"/>
      <c r="J44" s="18"/>
      <c r="K44" s="18"/>
      <c r="L44" s="18"/>
      <c r="M44" s="18"/>
      <c r="N44" s="18"/>
    </row>
    <row r="45" s="13" customFormat="true" ht="16.5" hidden="false" customHeight="true" outlineLevel="0" collapsed="false">
      <c r="A45" s="19" t="s">
        <v>58</v>
      </c>
      <c r="B45" s="17"/>
      <c r="C45" s="17"/>
      <c r="D45" s="17"/>
      <c r="E45" s="17"/>
      <c r="F45" s="17"/>
      <c r="G45" s="17"/>
      <c r="H45" s="17"/>
      <c r="I45" s="17"/>
      <c r="J45" s="18"/>
      <c r="K45" s="18"/>
      <c r="L45" s="18"/>
      <c r="M45" s="18"/>
      <c r="N45" s="18"/>
    </row>
    <row r="46" s="13" customFormat="true" ht="16.5" hidden="false" customHeight="true" outlineLevel="0" collapsed="false">
      <c r="A46" s="19" t="s">
        <v>59</v>
      </c>
      <c r="B46" s="17"/>
      <c r="C46" s="17"/>
      <c r="D46" s="17"/>
      <c r="E46" s="17"/>
      <c r="F46" s="17"/>
      <c r="G46" s="17"/>
      <c r="H46" s="17"/>
      <c r="I46" s="17"/>
      <c r="J46" s="18"/>
      <c r="K46" s="18"/>
      <c r="L46" s="18"/>
      <c r="M46" s="18"/>
      <c r="N46" s="18"/>
    </row>
    <row r="47" s="13" customFormat="true" ht="16.5" hidden="false" customHeight="true" outlineLevel="0" collapsed="false">
      <c r="A47" s="19" t="s">
        <v>60</v>
      </c>
      <c r="B47" s="17"/>
      <c r="C47" s="17"/>
      <c r="D47" s="17"/>
      <c r="E47" s="17"/>
      <c r="F47" s="17"/>
      <c r="G47" s="17"/>
      <c r="H47" s="17"/>
      <c r="I47" s="17"/>
      <c r="J47" s="18"/>
      <c r="K47" s="18"/>
      <c r="L47" s="18"/>
      <c r="M47" s="18"/>
      <c r="N47" s="18"/>
    </row>
    <row r="48" s="13" customFormat="true" ht="45.75" hidden="false" customHeight="true" outlineLevel="0" collapsed="false">
      <c r="A48" s="20" t="s">
        <v>61</v>
      </c>
      <c r="B48" s="20"/>
      <c r="C48" s="20"/>
      <c r="D48" s="20"/>
      <c r="E48" s="20"/>
      <c r="F48" s="20"/>
      <c r="G48" s="20"/>
      <c r="H48" s="20"/>
      <c r="I48" s="20"/>
      <c r="J48" s="20"/>
      <c r="K48" s="20"/>
      <c r="L48" s="20"/>
      <c r="M48" s="20"/>
      <c r="N48" s="20"/>
    </row>
    <row r="49" s="13" customFormat="true" ht="15.75" hidden="false" customHeight="false" outlineLevel="0" collapsed="false">
      <c r="A49" s="19" t="s">
        <v>62</v>
      </c>
      <c r="B49" s="21"/>
      <c r="C49" s="21"/>
      <c r="D49" s="21"/>
      <c r="E49" s="21"/>
      <c r="F49" s="21"/>
      <c r="G49" s="21"/>
      <c r="H49" s="21"/>
      <c r="I49" s="21"/>
      <c r="J49" s="21"/>
      <c r="K49" s="21"/>
      <c r="L49" s="21"/>
      <c r="M49" s="21"/>
      <c r="N49" s="18"/>
    </row>
    <row r="50" s="13" customFormat="true" ht="16.5" hidden="false" customHeight="true" outlineLevel="0" collapsed="false">
      <c r="A50" s="22"/>
      <c r="B50" s="17"/>
      <c r="C50" s="17"/>
      <c r="D50" s="17"/>
      <c r="E50" s="17"/>
      <c r="F50" s="17"/>
      <c r="G50" s="17"/>
      <c r="H50" s="17"/>
      <c r="I50" s="17"/>
      <c r="J50" s="18"/>
      <c r="K50" s="18"/>
      <c r="L50" s="18"/>
      <c r="M50" s="18"/>
      <c r="N50" s="18"/>
    </row>
    <row r="51" s="13" customFormat="true" ht="16.5" hidden="false" customHeight="true" outlineLevel="0" collapsed="false">
      <c r="A51" s="22"/>
      <c r="B51" s="22"/>
      <c r="C51" s="22"/>
      <c r="D51" s="22"/>
      <c r="E51" s="22"/>
      <c r="F51" s="22"/>
      <c r="G51" s="22"/>
      <c r="H51" s="22"/>
      <c r="I51" s="22"/>
      <c r="J51" s="22"/>
      <c r="K51" s="22"/>
      <c r="L51" s="22"/>
      <c r="M51" s="22"/>
      <c r="N51" s="22"/>
    </row>
    <row r="52" s="13" customFormat="true" ht="16.5" hidden="false" customHeight="true" outlineLevel="0" collapsed="false">
      <c r="A52" s="22"/>
      <c r="B52" s="22"/>
      <c r="C52" s="22"/>
      <c r="D52" s="22"/>
      <c r="E52" s="22"/>
      <c r="F52" s="22"/>
      <c r="G52" s="22"/>
      <c r="H52" s="22"/>
      <c r="I52" s="22"/>
      <c r="J52" s="22"/>
      <c r="K52" s="22"/>
      <c r="L52" s="22"/>
      <c r="M52" s="22"/>
      <c r="N52" s="22"/>
    </row>
    <row r="53" s="13" customFormat="true" ht="16.5" hidden="false" customHeight="true" outlineLevel="0" collapsed="false">
      <c r="A53" s="22"/>
      <c r="B53" s="22"/>
      <c r="C53" s="22"/>
      <c r="D53" s="22"/>
      <c r="E53" s="22"/>
      <c r="F53" s="22"/>
      <c r="G53" s="22"/>
      <c r="H53" s="22"/>
      <c r="I53" s="22"/>
      <c r="J53" s="22"/>
      <c r="K53" s="22"/>
      <c r="L53" s="22"/>
      <c r="M53" s="22"/>
      <c r="N53" s="22"/>
    </row>
    <row r="54" s="13" customFormat="true" ht="16.5" hidden="false" customHeight="true" outlineLevel="0" collapsed="false">
      <c r="A54" s="22"/>
      <c r="B54" s="22"/>
      <c r="C54" s="22"/>
      <c r="D54" s="22"/>
      <c r="E54" s="22"/>
      <c r="F54" s="22"/>
      <c r="G54" s="22"/>
      <c r="H54" s="22"/>
      <c r="I54" s="22"/>
      <c r="J54" s="22"/>
      <c r="K54" s="22"/>
      <c r="L54" s="22"/>
      <c r="M54" s="22"/>
      <c r="N54" s="22"/>
    </row>
    <row r="55" s="13" customFormat="true" ht="16.5" hidden="false" customHeight="true" outlineLevel="0" collapsed="false">
      <c r="A55" s="22"/>
      <c r="B55" s="22"/>
      <c r="C55" s="22"/>
      <c r="D55" s="22"/>
      <c r="E55" s="22"/>
      <c r="F55" s="22"/>
      <c r="G55" s="22"/>
      <c r="H55" s="22"/>
      <c r="I55" s="22"/>
      <c r="J55" s="22"/>
      <c r="K55" s="22"/>
      <c r="L55" s="22"/>
      <c r="M55" s="22"/>
      <c r="N55" s="22"/>
    </row>
    <row r="56" s="13" customFormat="true" ht="16.5" hidden="false" customHeight="true" outlineLevel="0" collapsed="false">
      <c r="A56" s="18"/>
      <c r="B56" s="22"/>
      <c r="C56" s="22"/>
      <c r="D56" s="22"/>
      <c r="E56" s="22"/>
      <c r="F56" s="22"/>
      <c r="G56" s="22"/>
      <c r="H56" s="22"/>
      <c r="I56" s="22"/>
      <c r="J56" s="22"/>
      <c r="K56" s="22"/>
      <c r="L56" s="22"/>
      <c r="M56" s="22"/>
      <c r="N56" s="22"/>
    </row>
    <row r="57" s="13"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875" right="0.196527777777778"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惠聞</cp:lastModifiedBy>
  <cp:lastPrinted>2016-03-02T03:19:04Z</cp:lastPrinted>
  <dcterms:modified xsi:type="dcterms:W3CDTF">2016-03-02T03:19:06Z</dcterms:modified>
  <cp:revision>0</cp:revision>
  <dc:subject/>
  <dc:title/>
</cp:coreProperties>
</file>